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mærkninger" sheetId="1" state="visible" r:id="rId2"/>
    <sheet name="Regnskab 2010" sheetId="2" state="visible" r:id="rId3"/>
  </sheets>
  <definedNames>
    <definedName function="false" hidden="false" localSheetId="1" name="_xlnm.Print_Titles" vbProcedure="false">'Regnskab 201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Bemærkninger til årsregnskab 2010.</t>
  </si>
  <si>
    <t xml:space="preserve">Årets resultat viser et overskud på ca kr. 1,7 mill.</t>
  </si>
  <si>
    <t xml:space="preserve">(se sidste linje 9999)</t>
  </si>
  <si>
    <t xml:space="preserve">Det er et resultat i den annoncerede størrelsesorden fra bestyrelsesmødet i december på baggrund af 9 mdr's regnskabet.</t>
  </si>
  <si>
    <t xml:space="preserve">I forhold til budgettet er det et større overskud på ca kr. 850.000 </t>
  </si>
  <si>
    <t xml:space="preserve">Forklaring:</t>
  </si>
  <si>
    <t xml:space="preserve">Største forklaring findes i et skævt estimat for forholdet mellem skyldige feriepenge og medarbejdernes afholdte ferier ved årets slutning. </t>
  </si>
  <si>
    <t xml:space="preserve">Men det er et teknisk spørgsmål, der relaterer til balancen, om vi har måttet udbetale mere eller mindre, end vi har afsat </t>
  </si>
  <si>
    <t xml:space="preserve">Forskellen her er på ialt kr 700.000 kr i driftsresultates favør - vi skylder altså mindre end vi havde regnet med i forhold til sidste år </t>
  </si>
  <si>
    <t xml:space="preserve">(se linje 799)</t>
  </si>
  <si>
    <t xml:space="preserve">Desuden har indtægterne være lidt højere end forventet - i alt ca 350.000 kr (Tilskud og Musical)</t>
  </si>
  <si>
    <t xml:space="preserve">(se linje 21 og 50)</t>
  </si>
  <si>
    <t xml:space="preserve">Der er brugt ca 200.000 mere på undervisningspersonalet  og på kursusvirksomheden til sammen. </t>
  </si>
  <si>
    <t xml:space="preserve">(se linje 299 og 2279))</t>
  </si>
  <si>
    <t xml:space="preserve">I alt en positiv forskel på de ca 850.000 kr</t>
  </si>
  <si>
    <t xml:space="preserve">Driftsomkostningerne er som budgetteret på de ca 6 mill, så det ændrer ikke på resultatet:</t>
  </si>
  <si>
    <t xml:space="preserve">Men vi har brugt ca kr. 300.000 mere på Rep/vedligehold og Anskaffelser</t>
  </si>
  <si>
    <t xml:space="preserve">(se linje 223099 og 228015)</t>
  </si>
  <si>
    <t xml:space="preserve">Vi har brugt kr. 400.000 mindre på undervisningsmidler</t>
  </si>
  <si>
    <t xml:space="preserve">(selinje 228005)</t>
  </si>
  <si>
    <t xml:space="preserve">(Der er aftale nu om øremærkede fagbevillinger på ca. 100.000 kr, der kan overføres til 2011)</t>
  </si>
  <si>
    <t xml:space="preserve">Resten er småforskelle fordelt på flere konti</t>
  </si>
  <si>
    <t xml:space="preserve">Vestfyns Gymnasium regnskab og budget 2010 og budget 2011 1. udkast</t>
  </si>
  <si>
    <t xml:space="preserve">Forslag</t>
  </si>
  <si>
    <t xml:space="preserve">Forslag 2</t>
  </si>
  <si>
    <t xml:space="preserve">est. Dec</t>
  </si>
  <si>
    <t xml:space="preserve">Beskrivelse</t>
  </si>
  <si>
    <t xml:space="preserve">Regnskab 2010</t>
  </si>
  <si>
    <t xml:space="preserve">Budget 2010</t>
  </si>
  <si>
    <t xml:space="preserve">%</t>
  </si>
  <si>
    <t xml:space="preserve">Budget 2011</t>
  </si>
  <si>
    <t xml:space="preserve">Forskel</t>
  </si>
  <si>
    <t xml:space="preserve">revideret</t>
  </si>
  <si>
    <t xml:space="preserve">i kr.</t>
  </si>
  <si>
    <t xml:space="preserve">Indtægter</t>
  </si>
  <si>
    <t xml:space="preserve">Taxametertilskud</t>
  </si>
  <si>
    <t xml:space="preserve">Brobygning</t>
  </si>
  <si>
    <t xml:space="preserve">Lærerkandidater</t>
  </si>
  <si>
    <t xml:space="preserve">Fællesudgifts-/indv. vedl. tilskud</t>
  </si>
  <si>
    <t xml:space="preserve">Andre tilskud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Underv. led. pers.</t>
  </si>
  <si>
    <t xml:space="preserve">Øvrigt undervisningspersonale</t>
  </si>
  <si>
    <t xml:space="preserve">Over-/merarbejde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Bestyrelseshonorar</t>
  </si>
  <si>
    <t xml:space="preserve">Administration i alt</t>
  </si>
  <si>
    <t xml:space="preserve">Bygningsdrift (personale)</t>
  </si>
  <si>
    <t xml:space="preserve">Pedeller</t>
  </si>
  <si>
    <t xml:space="preserve">Rengøring</t>
  </si>
  <si>
    <t xml:space="preserve">Bygningsdrift i alt</t>
  </si>
  <si>
    <t xml:space="preserve">Feriepengeforpligtigelse</t>
  </si>
  <si>
    <t xml:space="preserve">Jubilæer</t>
  </si>
  <si>
    <t xml:space="preserve">Løn eksterne foredragsholdere</t>
  </si>
  <si>
    <t xml:space="preserve">Lønbidrag v/flexjob</t>
  </si>
  <si>
    <t xml:space="preserve">Personaleomkostninger i alt</t>
  </si>
  <si>
    <t xml:space="preserve">Kurser, ledelse</t>
  </si>
  <si>
    <t xml:space="preserve">Kurser, lærere</t>
  </si>
  <si>
    <t xml:space="preserve">Kurser, TAP-personale</t>
  </si>
  <si>
    <t xml:space="preserve">Kurser, kompentancefond</t>
  </si>
  <si>
    <t xml:space="preserve">Kurser i alt</t>
  </si>
  <si>
    <t xml:space="preserve">Driftsomkostninger</t>
  </si>
  <si>
    <t xml:space="preserve">Husleje udgifter</t>
  </si>
  <si>
    <t xml:space="preserve">Afskrivninger</t>
  </si>
  <si>
    <t xml:space="preserve">Rejser og befordring</t>
  </si>
  <si>
    <t xml:space="preserve">Repræsentation</t>
  </si>
  <si>
    <t xml:space="preserve">Rep. Og vedligeholdelse</t>
  </si>
  <si>
    <t xml:space="preserve">El, Vand og varme</t>
  </si>
  <si>
    <t xml:space="preserve">IT-tjenesteydelser og varer</t>
  </si>
  <si>
    <t xml:space="preserve">COPYDAN</t>
  </si>
  <si>
    <t xml:space="preserve">Licenser</t>
  </si>
  <si>
    <t xml:space="preserve">Tilsyn og eksamener</t>
  </si>
  <si>
    <t xml:space="preserve">Porto og telefon</t>
  </si>
  <si>
    <t xml:space="preserve">Annoncering</t>
  </si>
  <si>
    <t xml:space="preserve">Revision</t>
  </si>
  <si>
    <t xml:space="preserve">Rektorforeningen m.v.</t>
  </si>
  <si>
    <t xml:space="preserve">PR marketing</t>
  </si>
  <si>
    <t xml:space="preserve">Øvrig drift</t>
  </si>
  <si>
    <t xml:space="preserve">Undervisningsmidler</t>
  </si>
  <si>
    <t xml:space="preserve">Anskaffelser u/kr. 25.000</t>
  </si>
  <si>
    <t xml:space="preserve">Aviser, kontorartikler m.m.</t>
  </si>
  <si>
    <t xml:space="preserve">Køb til årsfest</t>
  </si>
  <si>
    <t xml:space="preserve">Renteindtægter</t>
  </si>
  <si>
    <t xml:space="preserve">Renteudgifter</t>
  </si>
  <si>
    <t xml:space="preserve">Resultat i 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u val="singl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26.25" hidden="false" customHeight="false" outlineLevel="0" collapsed="false">
      <c r="A2" s="1" t="s">
        <v>0</v>
      </c>
      <c r="B2" s="1"/>
      <c r="C2" s="1"/>
      <c r="D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3" t="s">
        <v>2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B10" s="3" t="s">
        <v>6</v>
      </c>
    </row>
    <row r="11" customFormat="false" ht="12.75" hidden="false" customHeight="false" outlineLevel="0" collapsed="false">
      <c r="B11" s="3" t="s">
        <v>7</v>
      </c>
    </row>
    <row r="12" customFormat="false" ht="12.75" hidden="false" customHeight="false" outlineLevel="0" collapsed="false">
      <c r="B12" s="3" t="s">
        <v>8</v>
      </c>
      <c r="N12" s="3" t="s">
        <v>9</v>
      </c>
    </row>
    <row r="14" customFormat="false" ht="12.75" hidden="false" customHeight="false" outlineLevel="0" collapsed="false">
      <c r="B14" s="3" t="s">
        <v>10</v>
      </c>
      <c r="L14" s="3" t="s">
        <v>11</v>
      </c>
    </row>
    <row r="16" customFormat="false" ht="12.75" hidden="false" customHeight="false" outlineLevel="0" collapsed="false">
      <c r="B16" s="3" t="s">
        <v>12</v>
      </c>
      <c r="L16" s="3" t="s">
        <v>13</v>
      </c>
    </row>
    <row r="18" customFormat="false" ht="12.75" hidden="false" customHeight="false" outlineLevel="0" collapsed="false">
      <c r="B18" s="4" t="s">
        <v>14</v>
      </c>
      <c r="C18" s="4"/>
      <c r="D18" s="4"/>
      <c r="E18" s="4"/>
    </row>
    <row r="20" customFormat="false" ht="12.75" hidden="false" customHeight="false" outlineLevel="0" collapsed="false">
      <c r="B20" s="5" t="s">
        <v>15</v>
      </c>
    </row>
    <row r="21" customFormat="false" ht="12.75" hidden="false" customHeight="false" outlineLevel="0" collapsed="false">
      <c r="C21" s="5" t="s">
        <v>16</v>
      </c>
      <c r="L21" s="5" t="s">
        <v>17</v>
      </c>
    </row>
    <row r="22" customFormat="false" ht="12.75" hidden="false" customHeight="false" outlineLevel="0" collapsed="false">
      <c r="C22" s="5" t="s">
        <v>18</v>
      </c>
      <c r="L22" s="5" t="s">
        <v>19</v>
      </c>
    </row>
    <row r="23" customFormat="false" ht="12.75" hidden="false" customHeight="false" outlineLevel="0" collapsed="false">
      <c r="C23" s="5" t="s">
        <v>20</v>
      </c>
    </row>
    <row r="24" customFormat="false" ht="12.75" hidden="false" customHeight="false" outlineLevel="0" collapsed="false">
      <c r="C24" s="5" t="s">
        <v>21</v>
      </c>
    </row>
  </sheetData>
  <printOptions headings="false" gridLines="true" gridLinesSet="true" horizontalCentered="false" verticalCentered="false"/>
  <pageMargins left="0.30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6" width="27.99"/>
    <col collapsed="false" customWidth="true" hidden="false" outlineLevel="0" max="4" min="3" style="6" width="22.99"/>
    <col collapsed="false" customWidth="true" hidden="false" outlineLevel="0" max="5" min="5" style="7" width="4.56"/>
    <col collapsed="false" customWidth="true" hidden="true" outlineLevel="0" max="6" min="6" style="7" width="22.99"/>
    <col collapsed="false" customWidth="true" hidden="true" outlineLevel="0" max="7" min="7" style="6" width="15.13"/>
    <col collapsed="false" customWidth="true" hidden="true" outlineLevel="0" max="8" min="8" style="7" width="4.56"/>
    <col collapsed="false" customWidth="true" hidden="true" outlineLevel="0" max="9" min="9" style="6" width="11.56"/>
    <col collapsed="false" customWidth="true" hidden="true" outlineLevel="0" max="10" min="10" style="6" width="10.71"/>
    <col collapsed="false" customWidth="true" hidden="true" outlineLevel="0" max="11" min="11" style="8" width="12.7"/>
    <col collapsed="false" customWidth="true" hidden="false" outlineLevel="0" max="12" min="12" style="7" width="22.99"/>
    <col collapsed="false" customWidth="false" hidden="false" outlineLevel="0" max="257" min="13" style="6" width="9.14"/>
  </cols>
  <sheetData>
    <row r="1" s="10" customFormat="true" ht="24.75" hidden="false" customHeight="true" outlineLevel="0" collapsed="false">
      <c r="A1" s="9" t="s">
        <v>2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0" customFormat="true" ht="42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1"/>
      <c r="L2" s="12"/>
    </row>
    <row r="3" s="13" customFormat="true" ht="12.75" hidden="false" customHeight="false" outlineLevel="0" collapsed="false">
      <c r="C3" s="14"/>
      <c r="D3" s="14"/>
      <c r="E3" s="15"/>
      <c r="F3" s="16" t="s">
        <v>23</v>
      </c>
      <c r="H3" s="15"/>
      <c r="J3" s="13" t="s">
        <v>24</v>
      </c>
      <c r="K3" s="17" t="s">
        <v>25</v>
      </c>
      <c r="L3" s="15"/>
    </row>
    <row r="4" s="13" customFormat="true" ht="12.75" hidden="false" customHeight="true" outlineLevel="0" collapsed="false">
      <c r="B4" s="13" t="s">
        <v>26</v>
      </c>
      <c r="C4" s="14" t="s">
        <v>27</v>
      </c>
      <c r="D4" s="14" t="s">
        <v>28</v>
      </c>
      <c r="E4" s="15" t="s">
        <v>29</v>
      </c>
      <c r="F4" s="18" t="s">
        <v>30</v>
      </c>
      <c r="G4" s="13" t="s">
        <v>28</v>
      </c>
      <c r="H4" s="15" t="s">
        <v>29</v>
      </c>
      <c r="I4" s="19" t="s">
        <v>31</v>
      </c>
      <c r="J4" s="13" t="n">
        <v>2011</v>
      </c>
      <c r="K4" s="17"/>
      <c r="L4" s="15" t="s">
        <v>30</v>
      </c>
    </row>
    <row r="5" customFormat="false" ht="12.75" hidden="false" customHeight="false" outlineLevel="0" collapsed="false">
      <c r="A5" s="13"/>
      <c r="E5" s="15"/>
      <c r="F5" s="15"/>
      <c r="G5" s="13" t="s">
        <v>32</v>
      </c>
      <c r="H5" s="15"/>
      <c r="I5" s="17" t="s">
        <v>33</v>
      </c>
    </row>
    <row r="6" customFormat="false" ht="12.75" hidden="false" customHeight="false" outlineLevel="0" collapsed="false">
      <c r="B6" s="13" t="s">
        <v>34</v>
      </c>
      <c r="C6" s="13"/>
      <c r="D6" s="13"/>
      <c r="E6" s="15"/>
      <c r="G6" s="13"/>
      <c r="H6" s="15"/>
      <c r="I6" s="8"/>
    </row>
    <row r="7" customFormat="false" ht="12.75" hidden="false" customHeight="false" outlineLevel="0" collapsed="false">
      <c r="A7" s="20" t="n">
        <v>9</v>
      </c>
      <c r="B7" s="20" t="s">
        <v>35</v>
      </c>
      <c r="C7" s="21" t="n">
        <v>28450766</v>
      </c>
      <c r="D7" s="21" t="n">
        <v>28126193</v>
      </c>
      <c r="E7" s="21" t="n">
        <f aca="false">-(C7-D7)*100/D7</f>
        <v>-1.15398838371052</v>
      </c>
      <c r="F7" s="22" t="n">
        <v>28593660</v>
      </c>
      <c r="G7" s="21" t="n">
        <v>28224383.35</v>
      </c>
      <c r="H7" s="21" t="n">
        <f aca="false">-(F7-G7)*100/G7</f>
        <v>-1.30836038265473</v>
      </c>
      <c r="I7" s="21" t="n">
        <f aca="false">F7-G7</f>
        <v>369276.649999999</v>
      </c>
      <c r="J7" s="23" t="n">
        <v>28593659.98</v>
      </c>
      <c r="K7" s="24" t="n">
        <v>28450766.01</v>
      </c>
      <c r="L7" s="21" t="n">
        <v>28480365</v>
      </c>
    </row>
    <row r="8" customFormat="false" ht="12.75" hidden="false" customHeight="false" outlineLevel="0" collapsed="false">
      <c r="A8" s="20" t="n">
        <v>10</v>
      </c>
      <c r="B8" s="20" t="s">
        <v>36</v>
      </c>
      <c r="C8" s="21" t="n">
        <v>209071</v>
      </c>
      <c r="D8" s="21" t="n">
        <v>215159</v>
      </c>
      <c r="E8" s="21" t="n">
        <f aca="false">-(C8-D8)*100/D8</f>
        <v>2.82953536686822</v>
      </c>
      <c r="F8" s="22"/>
      <c r="G8" s="21"/>
      <c r="H8" s="21"/>
      <c r="I8" s="21"/>
      <c r="K8" s="24" t="n">
        <v>110143</v>
      </c>
      <c r="L8" s="21" t="n">
        <v>0</v>
      </c>
    </row>
    <row r="9" customFormat="false" ht="12.75" hidden="false" customHeight="false" outlineLevel="0" collapsed="false">
      <c r="A9" s="20" t="n">
        <v>13</v>
      </c>
      <c r="B9" s="20" t="s">
        <v>37</v>
      </c>
      <c r="C9" s="21" t="n">
        <v>270081</v>
      </c>
      <c r="D9" s="21" t="n">
        <v>249099</v>
      </c>
      <c r="E9" s="21" t="n">
        <f aca="false">-(C9-D9)*100/D9</f>
        <v>-8.42315705803717</v>
      </c>
      <c r="F9" s="21" t="n">
        <v>227367</v>
      </c>
      <c r="G9" s="21" t="n">
        <v>264837</v>
      </c>
      <c r="H9" s="21" t="n">
        <f aca="false">-(F9-G9)*100/G9</f>
        <v>14.1483251962528</v>
      </c>
      <c r="I9" s="21" t="n">
        <f aca="false">F9-G9</f>
        <v>-37470</v>
      </c>
      <c r="J9" s="23" t="n">
        <v>227366.66</v>
      </c>
      <c r="K9" s="24" t="n">
        <v>270080.51</v>
      </c>
      <c r="L9" s="21" t="n">
        <v>227366</v>
      </c>
    </row>
    <row r="10" customFormat="false" ht="12.75" hidden="false" customHeight="false" outlineLevel="0" collapsed="false">
      <c r="A10" s="20" t="n">
        <v>16</v>
      </c>
      <c r="B10" s="20" t="s">
        <v>38</v>
      </c>
      <c r="C10" s="21" t="n">
        <f aca="false">6218815+697376</f>
        <v>6916191</v>
      </c>
      <c r="D10" s="21" t="n">
        <f aca="false">6650334+553764</f>
        <v>7204098</v>
      </c>
      <c r="E10" s="21" t="n">
        <f aca="false">-(C10-D10)*100/D10</f>
        <v>3.99643369648775</v>
      </c>
      <c r="F10" s="21" t="n">
        <f aca="false">6098000+651000</f>
        <v>6749000</v>
      </c>
      <c r="G10" s="21" t="n">
        <v>6613946.52</v>
      </c>
      <c r="H10" s="21" t="n">
        <f aca="false">-(F10-G10)*100/G10</f>
        <v>-2.04194998540751</v>
      </c>
      <c r="I10" s="21" t="n">
        <f aca="false">F10-G10</f>
        <v>135053.48</v>
      </c>
      <c r="J10" s="6" t="n">
        <f aca="false">6098000+651000</f>
        <v>6749000</v>
      </c>
      <c r="K10" s="24" t="n">
        <f aca="false">6659232.12+692205.04</f>
        <v>7351437.16</v>
      </c>
      <c r="L10" s="21" t="n">
        <f aca="false">6098000+651000</f>
        <v>6749000</v>
      </c>
    </row>
    <row r="11" customFormat="false" ht="12.75" hidden="false" customHeight="false" outlineLevel="0" collapsed="false">
      <c r="A11" s="20" t="n">
        <v>20</v>
      </c>
      <c r="B11" s="20" t="s">
        <v>39</v>
      </c>
      <c r="C11" s="21" t="n">
        <v>114092</v>
      </c>
      <c r="D11" s="21" t="n">
        <v>0</v>
      </c>
      <c r="E11" s="21" t="n">
        <v>0</v>
      </c>
      <c r="F11" s="21"/>
      <c r="G11" s="21"/>
      <c r="H11" s="21"/>
      <c r="I11" s="21"/>
      <c r="K11" s="24" t="n">
        <v>15475.2</v>
      </c>
      <c r="L11" s="21" t="n">
        <v>0</v>
      </c>
    </row>
    <row r="12" s="13" customFormat="true" ht="12.75" hidden="false" customHeight="false" outlineLevel="0" collapsed="false">
      <c r="A12" s="25" t="n">
        <v>21</v>
      </c>
      <c r="B12" s="25" t="s">
        <v>40</v>
      </c>
      <c r="C12" s="26" t="n">
        <f aca="false">SUM(C7:C11)</f>
        <v>35960201</v>
      </c>
      <c r="D12" s="26" t="n">
        <f aca="false">SUM(D7:D11)</f>
        <v>35794549</v>
      </c>
      <c r="E12" s="21" t="n">
        <f aca="false">-(C12-D12)*100/D12</f>
        <v>-0.462785548715811</v>
      </c>
      <c r="F12" s="26" t="n">
        <f aca="false">SUM(F7:F10)</f>
        <v>35570027</v>
      </c>
      <c r="G12" s="26" t="n">
        <f aca="false">SUM(G7:G10)</f>
        <v>35103166.87</v>
      </c>
      <c r="H12" s="26" t="n">
        <f aca="false">SUM(H7:H10)</f>
        <v>10.7980148281906</v>
      </c>
      <c r="I12" s="26" t="n">
        <f aca="false">SUM(I7:I10)</f>
        <v>466860.129999999</v>
      </c>
      <c r="J12" s="27" t="n">
        <f aca="false">SUM(J7:J10)</f>
        <v>35570026.64</v>
      </c>
      <c r="K12" s="28" t="n">
        <f aca="false">SUM(K7:K11)</f>
        <v>36197901.88</v>
      </c>
      <c r="L12" s="26" t="n">
        <f aca="false">SUM(L7:L11)</f>
        <v>35456731</v>
      </c>
    </row>
    <row r="13" s="13" customFormat="true" ht="12.75" hidden="false" customHeight="false" outlineLevel="0" collapsed="false">
      <c r="C13" s="15"/>
      <c r="D13" s="15"/>
      <c r="E13" s="21"/>
      <c r="F13" s="15"/>
      <c r="G13" s="15"/>
      <c r="H13" s="15"/>
      <c r="I13" s="15"/>
      <c r="J13" s="15"/>
      <c r="K13" s="28"/>
      <c r="L13" s="26"/>
    </row>
    <row r="14" s="13" customFormat="true" ht="12.75" hidden="false" customHeight="false" outlineLevel="0" collapsed="false">
      <c r="A14" s="25" t="n">
        <v>50</v>
      </c>
      <c r="B14" s="25" t="s">
        <v>41</v>
      </c>
      <c r="C14" s="26" t="n">
        <v>419273</v>
      </c>
      <c r="D14" s="26" t="n">
        <v>235936</v>
      </c>
      <c r="E14" s="21" t="n">
        <f aca="false">-(C14-D14)*100/D14</f>
        <v>-77.7062423708124</v>
      </c>
      <c r="F14" s="26" t="n">
        <v>223894</v>
      </c>
      <c r="G14" s="26" t="n">
        <v>223894</v>
      </c>
      <c r="H14" s="26" t="n">
        <v>223894</v>
      </c>
      <c r="I14" s="26" t="n">
        <v>223894</v>
      </c>
      <c r="J14" s="26" t="n">
        <v>223894</v>
      </c>
      <c r="K14" s="28" t="n">
        <v>311021.23</v>
      </c>
      <c r="L14" s="26" t="n">
        <v>223894</v>
      </c>
    </row>
    <row r="15" s="13" customFormat="true" ht="42" hidden="false" customHeight="true" outlineLevel="0" collapsed="false">
      <c r="C15" s="15"/>
      <c r="D15" s="15"/>
      <c r="E15" s="7"/>
      <c r="F15" s="15"/>
      <c r="G15" s="15"/>
      <c r="H15" s="15"/>
      <c r="I15" s="15"/>
      <c r="J15" s="15"/>
      <c r="K15" s="17"/>
      <c r="L15" s="15"/>
    </row>
    <row r="16" s="13" customFormat="true" ht="12.75" hidden="false" customHeight="false" outlineLevel="0" collapsed="false">
      <c r="A16" s="13" t="n">
        <v>100</v>
      </c>
      <c r="B16" s="13" t="s">
        <v>42</v>
      </c>
      <c r="C16" s="15"/>
      <c r="D16" s="15"/>
      <c r="E16" s="7"/>
      <c r="F16" s="15"/>
      <c r="G16" s="15"/>
      <c r="H16" s="15"/>
      <c r="I16" s="15"/>
      <c r="J16" s="15"/>
      <c r="K16" s="17"/>
      <c r="L16" s="15"/>
    </row>
    <row r="17" s="13" customFormat="true" ht="12.75" hidden="false" customHeight="false" outlineLevel="0" collapsed="false">
      <c r="C17" s="15"/>
      <c r="D17" s="15"/>
      <c r="E17" s="7"/>
      <c r="F17" s="15"/>
      <c r="G17" s="15"/>
      <c r="H17" s="15"/>
      <c r="I17" s="15"/>
      <c r="J17" s="15"/>
      <c r="K17" s="17"/>
      <c r="L17" s="15"/>
    </row>
    <row r="18" s="13" customFormat="true" ht="12.75" hidden="false" customHeight="false" outlineLevel="0" collapsed="false">
      <c r="A18" s="13" t="n">
        <v>110</v>
      </c>
      <c r="B18" s="13" t="s">
        <v>43</v>
      </c>
      <c r="C18" s="15"/>
      <c r="D18" s="15"/>
      <c r="E18" s="7"/>
      <c r="F18" s="15"/>
      <c r="G18" s="15"/>
      <c r="H18" s="15"/>
      <c r="I18" s="15"/>
      <c r="J18" s="15"/>
      <c r="K18" s="17"/>
      <c r="L18" s="15"/>
    </row>
    <row r="19" customFormat="false" ht="12.75" hidden="false" customHeight="false" outlineLevel="0" collapsed="false">
      <c r="A19" s="20" t="n">
        <v>120</v>
      </c>
      <c r="B19" s="20" t="s">
        <v>44</v>
      </c>
      <c r="C19" s="21" t="n">
        <v>-1294191.5</v>
      </c>
      <c r="D19" s="21" t="n">
        <v>-1289631</v>
      </c>
      <c r="E19" s="21" t="n">
        <f aca="false">-(C19-D19)*100/D19</f>
        <v>-0.353628285920546</v>
      </c>
      <c r="F19" s="21" t="n">
        <v>-1405416</v>
      </c>
      <c r="G19" s="21" t="n">
        <v>-1405416</v>
      </c>
      <c r="H19" s="21" t="n">
        <v>-1405416</v>
      </c>
      <c r="I19" s="21" t="n">
        <v>-1405416</v>
      </c>
      <c r="J19" s="21" t="n">
        <v>-1319604.77</v>
      </c>
      <c r="K19" s="24" t="n">
        <f aca="false">1188341.77/11*12</f>
        <v>1296372.84</v>
      </c>
      <c r="L19" s="21" t="n">
        <v>-1332801</v>
      </c>
    </row>
    <row r="20" customFormat="false" ht="12.75" hidden="false" customHeight="false" outlineLevel="0" collapsed="false">
      <c r="A20" s="20" t="n">
        <v>130</v>
      </c>
      <c r="B20" s="20" t="s">
        <v>45</v>
      </c>
      <c r="C20" s="21" t="n">
        <v>-20765400.1</v>
      </c>
      <c r="D20" s="21" t="n">
        <v>-21127925</v>
      </c>
      <c r="E20" s="21" t="n">
        <f aca="false">-(C20-D20)*100/D20</f>
        <v>1.7158566210359</v>
      </c>
      <c r="F20" s="22" t="n">
        <v>-21967212</v>
      </c>
      <c r="G20" s="22" t="n">
        <v>-21967212</v>
      </c>
      <c r="H20" s="22" t="n">
        <v>-21967212</v>
      </c>
      <c r="I20" s="22" t="n">
        <v>-21967212</v>
      </c>
      <c r="J20" s="22" t="n">
        <v>-21406292.32</v>
      </c>
      <c r="K20" s="24" t="n">
        <f aca="false">19185143.29/11*12</f>
        <v>20929247.2254545</v>
      </c>
      <c r="L20" s="21" t="n">
        <v>-21620355</v>
      </c>
    </row>
    <row r="21" customFormat="false" ht="12.75" hidden="false" customHeight="false" outlineLevel="0" collapsed="false">
      <c r="A21" s="20" t="n">
        <v>280</v>
      </c>
      <c r="B21" s="20" t="s">
        <v>46</v>
      </c>
      <c r="C21" s="21" t="n">
        <v>-1709257.08</v>
      </c>
      <c r="D21" s="21" t="n">
        <v>-1141272</v>
      </c>
      <c r="E21" s="21" t="n">
        <f aca="false">-(C21-D21)*100/D21</f>
        <v>-49.7677223308729</v>
      </c>
      <c r="F21" s="22" t="n">
        <v>-1492000</v>
      </c>
      <c r="G21" s="22" t="n">
        <v>-1492000</v>
      </c>
      <c r="H21" s="22" t="n">
        <v>-1492000</v>
      </c>
      <c r="I21" s="22" t="n">
        <v>-1492000</v>
      </c>
      <c r="J21" s="22" t="n">
        <v>-1492000</v>
      </c>
      <c r="K21" s="24" t="n">
        <f aca="false">1323678.75</f>
        <v>1323678.75</v>
      </c>
      <c r="L21" s="21" t="n">
        <v>-1304920</v>
      </c>
    </row>
    <row r="22" s="13" customFormat="true" ht="12.75" hidden="false" customHeight="false" outlineLevel="0" collapsed="false">
      <c r="A22" s="25" t="n">
        <v>299</v>
      </c>
      <c r="B22" s="25" t="s">
        <v>47</v>
      </c>
      <c r="C22" s="26" t="n">
        <f aca="false">SUM(C19:C21)</f>
        <v>-23768848.68</v>
      </c>
      <c r="D22" s="26" t="n">
        <f aca="false">SUM(D19:D21)</f>
        <v>-23558828</v>
      </c>
      <c r="E22" s="21" t="n">
        <f aca="false">-(C22-D22)*100/D22</f>
        <v>-0.891473378896436</v>
      </c>
      <c r="F22" s="26" t="n">
        <f aca="false">SUM(F19:F21)</f>
        <v>-24864628</v>
      </c>
      <c r="G22" s="26" t="n">
        <f aca="false">SUM(G19:G21)</f>
        <v>-24864628</v>
      </c>
      <c r="H22" s="26" t="n">
        <f aca="false">SUM(H19:H21)</f>
        <v>-24864628</v>
      </c>
      <c r="I22" s="26" t="n">
        <f aca="false">SUM(I19:I21)</f>
        <v>-24864628</v>
      </c>
      <c r="J22" s="26" t="n">
        <f aca="false">SUM(J19:J21)</f>
        <v>-24217897.09</v>
      </c>
      <c r="K22" s="26" t="n">
        <f aca="false">SUM(K19:K21)</f>
        <v>23549298.8154545</v>
      </c>
      <c r="L22" s="26" t="n">
        <f aca="false">SUM(L19:L21)</f>
        <v>-24258076</v>
      </c>
    </row>
    <row r="23" s="13" customFormat="true" ht="12.75" hidden="false" customHeight="false" outlineLevel="0" collapsed="false">
      <c r="C23" s="15"/>
      <c r="D23" s="15"/>
      <c r="E23" s="7"/>
      <c r="F23" s="15"/>
      <c r="G23" s="15"/>
      <c r="H23" s="15"/>
      <c r="I23" s="15"/>
      <c r="J23" s="15"/>
      <c r="K23" s="17"/>
      <c r="L23" s="15"/>
    </row>
    <row r="24" s="13" customFormat="true" ht="12.75" hidden="false" customHeight="false" outlineLevel="0" collapsed="false">
      <c r="A24" s="13" t="n">
        <v>300</v>
      </c>
      <c r="B24" s="13" t="s">
        <v>48</v>
      </c>
      <c r="C24" s="15"/>
      <c r="D24" s="15"/>
      <c r="E24" s="7"/>
      <c r="F24" s="15"/>
      <c r="G24" s="15"/>
      <c r="H24" s="15"/>
      <c r="I24" s="15"/>
      <c r="J24" s="15"/>
      <c r="K24" s="17"/>
      <c r="L24" s="15"/>
    </row>
    <row r="25" customFormat="false" ht="12.75" hidden="false" customHeight="false" outlineLevel="0" collapsed="false">
      <c r="A25" s="20" t="n">
        <v>310</v>
      </c>
      <c r="B25" s="20" t="s">
        <v>49</v>
      </c>
      <c r="C25" s="21" t="n">
        <v>-1644779.73</v>
      </c>
      <c r="D25" s="21" t="n">
        <v>-1653009</v>
      </c>
      <c r="E25" s="21" t="n">
        <f aca="false">-(C25-D25)*100/D25</f>
        <v>0.497835764959539</v>
      </c>
      <c r="F25" s="21" t="n">
        <v>-1624818</v>
      </c>
      <c r="G25" s="21" t="n">
        <v>-1624818</v>
      </c>
      <c r="H25" s="21" t="n">
        <v>-1624818</v>
      </c>
      <c r="I25" s="21" t="n">
        <v>-1624818</v>
      </c>
      <c r="J25" s="21" t="n">
        <v>-1630805.33</v>
      </c>
      <c r="K25" s="24" t="n">
        <f aca="false">1522016.18/11*12</f>
        <v>1660381.28727273</v>
      </c>
      <c r="L25" s="21" t="n">
        <v>-1706113</v>
      </c>
    </row>
    <row r="26" customFormat="false" ht="12.75" hidden="false" customHeight="false" outlineLevel="0" collapsed="false">
      <c r="A26" s="20" t="n">
        <v>320</v>
      </c>
      <c r="B26" s="20" t="s">
        <v>50</v>
      </c>
      <c r="C26" s="21" t="n">
        <v>-1383634.7</v>
      </c>
      <c r="D26" s="21" t="n">
        <f aca="false">-1396146-18118</f>
        <v>-1414264</v>
      </c>
      <c r="E26" s="21" t="n">
        <f aca="false">-(C26-D26)*100/D26</f>
        <v>2.1657413325942</v>
      </c>
      <c r="F26" s="21" t="n">
        <v>-1303957</v>
      </c>
      <c r="G26" s="21" t="n">
        <v>-1303957</v>
      </c>
      <c r="H26" s="21" t="n">
        <v>-1303957</v>
      </c>
      <c r="I26" s="21" t="n">
        <v>-1303957</v>
      </c>
      <c r="J26" s="21" t="n">
        <v>-1322909.48</v>
      </c>
      <c r="K26" s="24" t="n">
        <f aca="false">(1384219.15+12972.17)*12/11</f>
        <v>1524208.71272727</v>
      </c>
      <c r="L26" s="21" t="n">
        <v>-1336138</v>
      </c>
    </row>
    <row r="27" customFormat="false" ht="12.75" hidden="false" customHeight="false" outlineLevel="0" collapsed="false">
      <c r="A27" s="20" t="n">
        <v>380</v>
      </c>
      <c r="B27" s="20" t="s">
        <v>51</v>
      </c>
      <c r="C27" s="21" t="n">
        <v>-12972.17</v>
      </c>
      <c r="D27" s="21" t="n">
        <v>-11000</v>
      </c>
      <c r="E27" s="21" t="n">
        <f aca="false">-(C27-D27)*100/D27</f>
        <v>-17.9288181818182</v>
      </c>
      <c r="F27" s="21" t="n">
        <v>-25000</v>
      </c>
      <c r="G27" s="21" t="n">
        <v>-25000</v>
      </c>
      <c r="H27" s="21" t="n">
        <v>-25000</v>
      </c>
      <c r="I27" s="21" t="n">
        <v>-25000</v>
      </c>
      <c r="J27" s="21" t="n">
        <v>-25000</v>
      </c>
      <c r="K27" s="24" t="n">
        <v>25020.47</v>
      </c>
      <c r="L27" s="21" t="n">
        <v>-25250</v>
      </c>
    </row>
    <row r="28" customFormat="false" ht="12.75" hidden="false" customHeight="false" outlineLevel="0" collapsed="false">
      <c r="A28" s="20" t="n">
        <v>490</v>
      </c>
      <c r="B28" s="20" t="s">
        <v>46</v>
      </c>
      <c r="C28" s="21" t="n">
        <v>-25020.47</v>
      </c>
      <c r="D28" s="21" t="n">
        <v>-5000</v>
      </c>
      <c r="E28" s="21" t="n">
        <f aca="false">-(C28-D28)*100/D28</f>
        <v>-400.4094</v>
      </c>
      <c r="F28" s="21" t="n">
        <v>-20000</v>
      </c>
      <c r="G28" s="21" t="n">
        <v>-20000</v>
      </c>
      <c r="H28" s="21" t="n">
        <v>-20000</v>
      </c>
      <c r="I28" s="21" t="n">
        <v>-20000</v>
      </c>
      <c r="J28" s="21" t="n">
        <v>-20000</v>
      </c>
      <c r="K28" s="24"/>
      <c r="L28" s="21" t="n">
        <v>-20200</v>
      </c>
    </row>
    <row r="29" customFormat="false" ht="12.75" hidden="false" customHeight="false" outlineLevel="0" collapsed="false">
      <c r="A29" s="25" t="n">
        <v>499</v>
      </c>
      <c r="B29" s="25" t="s">
        <v>52</v>
      </c>
      <c r="C29" s="26" t="n">
        <f aca="false">SUM(C25:C28)</f>
        <v>-3066407.07</v>
      </c>
      <c r="D29" s="26" t="n">
        <f aca="false">SUM(D25:D28)</f>
        <v>-3083273</v>
      </c>
      <c r="E29" s="21" t="n">
        <f aca="false">-(C29-D29)*100/D29</f>
        <v>0.547013838865393</v>
      </c>
      <c r="F29" s="26" t="n">
        <f aca="false">SUM(F25:F28)</f>
        <v>-2973775</v>
      </c>
      <c r="G29" s="26" t="n">
        <f aca="false">SUM(G25:G28)</f>
        <v>-2973775</v>
      </c>
      <c r="H29" s="26" t="n">
        <f aca="false">SUM(H25:H28)</f>
        <v>-2973775</v>
      </c>
      <c r="I29" s="26" t="n">
        <f aca="false">SUM(I25:I28)</f>
        <v>-2973775</v>
      </c>
      <c r="J29" s="26" t="n">
        <f aca="false">SUM(J25:J28)</f>
        <v>-2998714.81</v>
      </c>
      <c r="K29" s="26" t="n">
        <f aca="false">SUM(K25:K28)</f>
        <v>3209610.47</v>
      </c>
      <c r="L29" s="26" t="n">
        <f aca="false">SUM(L25:L28)</f>
        <v>-3087701</v>
      </c>
    </row>
    <row r="30" customFormat="false" ht="12.75" hidden="false" customHeight="false" outlineLevel="0" collapsed="false">
      <c r="C30" s="7"/>
      <c r="D30" s="7"/>
      <c r="G30" s="7"/>
      <c r="I30" s="7"/>
      <c r="J30" s="7"/>
    </row>
    <row r="31" customFormat="false" ht="12.75" hidden="false" customHeight="false" outlineLevel="0" collapsed="false">
      <c r="A31" s="13" t="n">
        <v>500</v>
      </c>
      <c r="B31" s="13" t="s">
        <v>53</v>
      </c>
      <c r="C31" s="15"/>
      <c r="D31" s="15"/>
      <c r="G31" s="7"/>
      <c r="I31" s="7"/>
      <c r="J31" s="7"/>
    </row>
    <row r="32" customFormat="false" ht="12.75" hidden="false" customHeight="false" outlineLevel="0" collapsed="false">
      <c r="A32" s="20" t="n">
        <v>510</v>
      </c>
      <c r="B32" s="20" t="s">
        <v>54</v>
      </c>
      <c r="C32" s="21" t="n">
        <f aca="false">-582393.48-190450.35</f>
        <v>-772843.83</v>
      </c>
      <c r="D32" s="21" t="n">
        <f aca="false">-605350-227021</f>
        <v>-832371</v>
      </c>
      <c r="E32" s="21" t="n">
        <f aca="false">-(C32-D32)*100/D32</f>
        <v>7.15151897411131</v>
      </c>
      <c r="F32" s="21" t="n">
        <f aca="false">-295357-98042-318004</f>
        <v>-711403</v>
      </c>
      <c r="G32" s="21" t="n">
        <f aca="false">-295357-98042-318004</f>
        <v>-711403</v>
      </c>
      <c r="H32" s="21" t="n">
        <f aca="false">-295357-98042-318004</f>
        <v>-711403</v>
      </c>
      <c r="I32" s="21" t="n">
        <f aca="false">-295357-98042-318004</f>
        <v>-711403</v>
      </c>
      <c r="J32" s="21" t="n">
        <v>-721196.6</v>
      </c>
      <c r="K32" s="24" t="n">
        <f aca="false">(609781.52+209790.58)/11*12</f>
        <v>894078.654545455</v>
      </c>
      <c r="L32" s="21" t="n">
        <f aca="false">-302831-101559-324019</f>
        <v>-728409</v>
      </c>
    </row>
    <row r="33" customFormat="false" ht="12.75" hidden="false" customHeight="false" outlineLevel="0" collapsed="false">
      <c r="A33" s="20" t="n">
        <v>530</v>
      </c>
      <c r="B33" s="20" t="s">
        <v>55</v>
      </c>
      <c r="C33" s="21" t="n">
        <f aca="false">-691407.12-90071.96</f>
        <v>-781479.08</v>
      </c>
      <c r="D33" s="21" t="n">
        <f aca="false">-639466.54-91638</f>
        <v>-731104.54</v>
      </c>
      <c r="E33" s="21" t="n">
        <f aca="false">-(C33-D33)*100/D33</f>
        <v>-6.89019657845374</v>
      </c>
      <c r="F33" s="21"/>
      <c r="G33" s="21"/>
      <c r="H33" s="21"/>
      <c r="I33" s="21"/>
      <c r="J33" s="21"/>
      <c r="K33" s="24" t="n">
        <f aca="false">757220.53+90071.96</f>
        <v>847292.49</v>
      </c>
      <c r="L33" s="21" t="n">
        <v>0</v>
      </c>
    </row>
    <row r="34" customFormat="false" ht="12.75" hidden="false" customHeight="false" outlineLevel="0" collapsed="false">
      <c r="A34" s="20" t="n">
        <v>690</v>
      </c>
      <c r="B34" s="20" t="s">
        <v>46</v>
      </c>
      <c r="C34" s="21" t="n">
        <v>-68204.08</v>
      </c>
      <c r="D34" s="21" t="n">
        <v>-51449</v>
      </c>
      <c r="E34" s="29" t="n">
        <f aca="false">-(C34-D34)*100/D34</f>
        <v>-32.5663861299539</v>
      </c>
      <c r="F34" s="21"/>
      <c r="G34" s="21"/>
      <c r="H34" s="21"/>
      <c r="I34" s="21"/>
      <c r="J34" s="21"/>
      <c r="K34" s="24" t="n">
        <v>68204.08</v>
      </c>
      <c r="L34" s="21" t="n">
        <v>0</v>
      </c>
    </row>
    <row r="35" customFormat="false" ht="12.75" hidden="false" customHeight="false" outlineLevel="0" collapsed="false">
      <c r="A35" s="25" t="n">
        <v>699</v>
      </c>
      <c r="B35" s="25" t="s">
        <v>56</v>
      </c>
      <c r="C35" s="26" t="n">
        <f aca="false">SUM(C32:C34)</f>
        <v>-1622526.99</v>
      </c>
      <c r="D35" s="26" t="n">
        <f aca="false">SUM(D32:D34)</f>
        <v>-1614924.54</v>
      </c>
      <c r="E35" s="21" t="n">
        <f aca="false">-(C35-D35)*100/D35</f>
        <v>-0.47076193417681</v>
      </c>
      <c r="F35" s="26" t="n">
        <f aca="false">SUM(F32:F34)</f>
        <v>-711403</v>
      </c>
      <c r="G35" s="26" t="n">
        <f aca="false">SUM(G32:G34)</f>
        <v>-711403</v>
      </c>
      <c r="H35" s="26" t="n">
        <f aca="false">SUM(H32:H34)</f>
        <v>-711403</v>
      </c>
      <c r="I35" s="26" t="n">
        <f aca="false">SUM(I32:I34)</f>
        <v>-711403</v>
      </c>
      <c r="J35" s="26" t="n">
        <f aca="false">SUM(J32:J34)</f>
        <v>-721196.6</v>
      </c>
      <c r="K35" s="26" t="n">
        <f aca="false">SUM(K32:K34)</f>
        <v>1809575.22454545</v>
      </c>
      <c r="L35" s="26" t="n">
        <f aca="false">SUM(L32:L34)</f>
        <v>-728409</v>
      </c>
    </row>
    <row r="36" customFormat="false" ht="12.75" hidden="false" customHeight="false" outlineLevel="0" collapsed="false">
      <c r="C36" s="7"/>
      <c r="D36" s="7"/>
      <c r="G36" s="7"/>
      <c r="I36" s="7"/>
      <c r="J36" s="7"/>
    </row>
    <row r="37" customFormat="false" ht="12.75" hidden="false" customHeight="false" outlineLevel="0" collapsed="false">
      <c r="A37" s="20" t="n">
        <v>799</v>
      </c>
      <c r="B37" s="20" t="s">
        <v>57</v>
      </c>
      <c r="C37" s="21" t="n">
        <v>267884.93</v>
      </c>
      <c r="D37" s="21" t="n">
        <v>-447253</v>
      </c>
      <c r="E37" s="21" t="n">
        <f aca="false">-(C37-D37)*100/D37</f>
        <v>159.895613891914</v>
      </c>
      <c r="F37" s="21" t="n">
        <v>-156286</v>
      </c>
      <c r="G37" s="21" t="n">
        <v>-156286</v>
      </c>
      <c r="H37" s="21" t="n">
        <v>-156286</v>
      </c>
      <c r="I37" s="21" t="n">
        <v>-156286</v>
      </c>
      <c r="J37" s="21" t="n">
        <v>-156286</v>
      </c>
      <c r="K37" s="24"/>
      <c r="L37" s="21" t="n">
        <v>-185807</v>
      </c>
    </row>
    <row r="38" customFormat="false" ht="12.75" hidden="false" customHeight="false" outlineLevel="0" collapsed="false">
      <c r="A38" s="20" t="n">
        <v>800</v>
      </c>
      <c r="B38" s="20" t="s">
        <v>58</v>
      </c>
      <c r="C38" s="21" t="n">
        <v>-7620.69</v>
      </c>
      <c r="D38" s="21" t="n">
        <v>-5900</v>
      </c>
      <c r="E38" s="30" t="n">
        <f aca="false">-(C38-D38)*100/D38</f>
        <v>-29.1642372881356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4"/>
      <c r="L38" s="21" t="n">
        <v>0</v>
      </c>
    </row>
    <row r="39" customFormat="false" ht="12.75" hidden="false" customHeight="false" outlineLevel="0" collapsed="false">
      <c r="A39" s="20" t="n">
        <v>801</v>
      </c>
      <c r="B39" s="20" t="s">
        <v>59</v>
      </c>
      <c r="C39" s="21" t="n">
        <v>-62652.69</v>
      </c>
      <c r="D39" s="21" t="n">
        <v>-107502</v>
      </c>
      <c r="E39" s="29" t="n">
        <f aca="false">-(C39-D39)*100/D39</f>
        <v>41.719512195122</v>
      </c>
      <c r="F39" s="21" t="n">
        <v>-90000</v>
      </c>
      <c r="G39" s="21" t="n">
        <v>-90000</v>
      </c>
      <c r="H39" s="21" t="n">
        <v>-90000</v>
      </c>
      <c r="I39" s="21" t="n">
        <v>-90000</v>
      </c>
      <c r="J39" s="21" t="n">
        <v>-90000</v>
      </c>
      <c r="K39" s="24"/>
      <c r="L39" s="21" t="n">
        <v>-90900</v>
      </c>
    </row>
    <row r="40" customFormat="false" ht="12.75" hidden="false" customHeight="false" outlineLevel="0" collapsed="false">
      <c r="A40" s="20" t="n">
        <v>810</v>
      </c>
      <c r="B40" s="20" t="s">
        <v>60</v>
      </c>
      <c r="C40" s="21" t="n">
        <f aca="false">-195513.6+8586.67</f>
        <v>-186926.93</v>
      </c>
      <c r="D40" s="21" t="n">
        <f aca="false">-195513+9296</f>
        <v>-186217</v>
      </c>
      <c r="E40" s="21" t="n">
        <f aca="false">-(C40-D40)*100/D40</f>
        <v>-0.381238018011241</v>
      </c>
      <c r="F40" s="21" t="n">
        <v>-221390</v>
      </c>
      <c r="G40" s="21" t="n">
        <v>-221390</v>
      </c>
      <c r="H40" s="21" t="n">
        <v>-221390</v>
      </c>
      <c r="I40" s="21" t="n">
        <v>-221390</v>
      </c>
      <c r="J40" s="21" t="n">
        <v>-221390</v>
      </c>
      <c r="K40" s="24"/>
      <c r="L40" s="21" t="n">
        <v>-223604</v>
      </c>
    </row>
    <row r="41" customFormat="false" ht="12.75" hidden="false" customHeight="false" outlineLevel="0" collapsed="false">
      <c r="C41" s="7"/>
      <c r="D41" s="7"/>
      <c r="G41" s="7"/>
      <c r="I41" s="7"/>
      <c r="J41" s="7"/>
    </row>
    <row r="42" customFormat="false" ht="12.75" hidden="false" customHeight="false" outlineLevel="0" collapsed="false">
      <c r="A42" s="25" t="n">
        <v>999</v>
      </c>
      <c r="B42" s="25" t="s">
        <v>61</v>
      </c>
      <c r="C42" s="26" t="n">
        <f aca="false">C40+C39+C38+C37+C35+C29+C22</f>
        <v>-28447098.12</v>
      </c>
      <c r="D42" s="26" t="n">
        <f aca="false">D40+D39+D38+D37+D35+D29+D22</f>
        <v>-29003897.54</v>
      </c>
      <c r="E42" s="21" t="n">
        <f aca="false">-(C42-D42)*100/D42</f>
        <v>1.9197399909171</v>
      </c>
      <c r="F42" s="26" t="n">
        <f aca="false">F40+F39+F38+F37+F35+F29+F22</f>
        <v>-29017482</v>
      </c>
      <c r="G42" s="26" t="n">
        <f aca="false">G40+G39+G38+G37+G35+G29+G22</f>
        <v>-29017482</v>
      </c>
      <c r="H42" s="26" t="n">
        <f aca="false">H40+H39+H38+H37+H35+H29+H22</f>
        <v>-29017482</v>
      </c>
      <c r="I42" s="26" t="n">
        <f aca="false">I40+I39+I38+I37+I35+I29+I22</f>
        <v>-29017482</v>
      </c>
      <c r="J42" s="26" t="n">
        <f aca="false">J40+J39+J38+J37+J35+J29+J22</f>
        <v>-28405484.5</v>
      </c>
      <c r="K42" s="26" t="n">
        <f aca="false">K40+K39+K38+K37+K35+K29+K22</f>
        <v>28568484.51</v>
      </c>
      <c r="L42" s="26" t="n">
        <f aca="false">L40+L39+L38+L37+L35+L29+L22</f>
        <v>-28574497</v>
      </c>
    </row>
    <row r="43" customFormat="false" ht="12.75" hidden="false" customHeight="false" outlineLevel="0" collapsed="false">
      <c r="A43" s="13"/>
      <c r="B43" s="13"/>
      <c r="C43" s="15"/>
      <c r="D43" s="15"/>
      <c r="F43" s="15"/>
      <c r="G43" s="15"/>
      <c r="H43" s="15"/>
      <c r="I43" s="15"/>
      <c r="J43" s="15"/>
    </row>
    <row r="44" s="34" customFormat="true" ht="12.75" hidden="false" customHeight="false" outlineLevel="0" collapsed="false">
      <c r="A44" s="31" t="n">
        <v>2269</v>
      </c>
      <c r="B44" s="31" t="s">
        <v>62</v>
      </c>
      <c r="C44" s="32" t="n">
        <v>-17514.46</v>
      </c>
      <c r="D44" s="32" t="n">
        <v>-9932</v>
      </c>
      <c r="E44" s="21" t="n">
        <f aca="false">-(C44-D44)*100/D44</f>
        <v>-76.343737414418</v>
      </c>
      <c r="F44" s="32" t="n">
        <v>-25200</v>
      </c>
      <c r="G44" s="32" t="n">
        <v>-25200</v>
      </c>
      <c r="H44" s="32" t="n">
        <v>-25200</v>
      </c>
      <c r="I44" s="32" t="n">
        <v>-25200</v>
      </c>
      <c r="J44" s="32" t="n">
        <v>-25200</v>
      </c>
      <c r="K44" s="33"/>
      <c r="L44" s="32" t="n">
        <v>-25452</v>
      </c>
    </row>
    <row r="45" s="34" customFormat="true" ht="12.75" hidden="false" customHeight="false" outlineLevel="0" collapsed="false">
      <c r="A45" s="31" t="n">
        <v>2270</v>
      </c>
      <c r="B45" s="31" t="s">
        <v>63</v>
      </c>
      <c r="C45" s="32" t="n">
        <v>-301916.86</v>
      </c>
      <c r="D45" s="32" t="n">
        <f aca="false">-234042-37350</f>
        <v>-271392</v>
      </c>
      <c r="E45" s="30" t="n">
        <f aca="false">-(C45-D45)*100/D45</f>
        <v>-11.2475165074873</v>
      </c>
      <c r="F45" s="32" t="n">
        <v>-138000</v>
      </c>
      <c r="G45" s="32" t="n">
        <v>-138000</v>
      </c>
      <c r="H45" s="32" t="n">
        <v>-138000</v>
      </c>
      <c r="I45" s="32" t="n">
        <v>-138000</v>
      </c>
      <c r="J45" s="32" t="n">
        <v>-138000</v>
      </c>
      <c r="K45" s="33"/>
      <c r="L45" s="32" t="n">
        <v>-139380</v>
      </c>
    </row>
    <row r="46" s="34" customFormat="true" ht="12.75" hidden="false" customHeight="false" outlineLevel="0" collapsed="false">
      <c r="A46" s="31" t="n">
        <v>2271</v>
      </c>
      <c r="B46" s="31" t="s">
        <v>64</v>
      </c>
      <c r="C46" s="32" t="n">
        <v>-79153.07</v>
      </c>
      <c r="D46" s="32" t="n">
        <v>-36604</v>
      </c>
      <c r="E46" s="21" t="n">
        <f aca="false">-(C46-D46)*100/D46</f>
        <v>-116.241585619058</v>
      </c>
      <c r="F46" s="32" t="n">
        <v>-30000</v>
      </c>
      <c r="G46" s="32" t="n">
        <v>-30000</v>
      </c>
      <c r="H46" s="32" t="n">
        <v>-30000</v>
      </c>
      <c r="I46" s="32" t="n">
        <v>-30000</v>
      </c>
      <c r="J46" s="32" t="n">
        <v>-30000</v>
      </c>
      <c r="K46" s="33"/>
      <c r="L46" s="32" t="n">
        <v>-30300</v>
      </c>
    </row>
    <row r="47" s="34" customFormat="true" ht="12.75" hidden="false" customHeight="false" outlineLevel="0" collapsed="false">
      <c r="A47" s="31" t="n">
        <v>2273</v>
      </c>
      <c r="B47" s="31" t="s">
        <v>65</v>
      </c>
      <c r="C47" s="32" t="n">
        <v>-37349.39</v>
      </c>
      <c r="D47" s="32" t="n">
        <v>-37349.39</v>
      </c>
      <c r="E47" s="29" t="n">
        <f aca="false">-(C47-D47)*100/D47</f>
        <v>0</v>
      </c>
      <c r="F47" s="32"/>
      <c r="G47" s="32"/>
      <c r="H47" s="32"/>
      <c r="I47" s="32"/>
      <c r="J47" s="32"/>
      <c r="K47" s="33"/>
      <c r="L47" s="32" t="n">
        <v>0</v>
      </c>
    </row>
    <row r="48" customFormat="false" ht="12.75" hidden="false" customHeight="false" outlineLevel="0" collapsed="false">
      <c r="A48" s="25" t="n">
        <v>2279</v>
      </c>
      <c r="B48" s="25" t="s">
        <v>66</v>
      </c>
      <c r="C48" s="26" t="n">
        <f aca="false">SUM(C44:C47)</f>
        <v>-435933.78</v>
      </c>
      <c r="D48" s="26" t="n">
        <f aca="false">SUM(D44:D46)</f>
        <v>-317928</v>
      </c>
      <c r="E48" s="21" t="n">
        <f aca="false">-(C48-D48)*100/D48</f>
        <v>-37.1171397297501</v>
      </c>
      <c r="F48" s="26" t="n">
        <f aca="false">SUM(F44:F46)</f>
        <v>-193200</v>
      </c>
      <c r="G48" s="26" t="n">
        <f aca="false">SUM(G44:G46)</f>
        <v>-193200</v>
      </c>
      <c r="H48" s="26" t="n">
        <f aca="false">SUM(H44:H46)</f>
        <v>-193200</v>
      </c>
      <c r="I48" s="26" t="n">
        <f aca="false">SUM(I44:I46)</f>
        <v>-193200</v>
      </c>
      <c r="J48" s="26" t="n">
        <f aca="false">SUM(J44:J46)</f>
        <v>-193200</v>
      </c>
      <c r="K48" s="26" t="n">
        <f aca="false">SUM(K44:K46)</f>
        <v>0</v>
      </c>
      <c r="L48" s="26" t="n">
        <f aca="false">SUM(L44:L47)</f>
        <v>-195132</v>
      </c>
    </row>
    <row r="49" customFormat="false" ht="42" hidden="false" customHeight="true" outlineLevel="0" collapsed="false">
      <c r="A49" s="13"/>
      <c r="B49" s="13"/>
      <c r="C49" s="15"/>
      <c r="D49" s="15"/>
      <c r="F49" s="15"/>
      <c r="G49" s="15"/>
      <c r="H49" s="15"/>
      <c r="I49" s="15"/>
      <c r="J49" s="15"/>
    </row>
    <row r="50" customFormat="false" ht="20.25" hidden="false" customHeight="true" outlineLevel="0" collapsed="false">
      <c r="A50" s="13"/>
      <c r="B50" s="13" t="s">
        <v>67</v>
      </c>
      <c r="C50" s="15"/>
      <c r="D50" s="15"/>
      <c r="F50" s="15"/>
      <c r="G50" s="15"/>
      <c r="H50" s="15"/>
      <c r="I50" s="15"/>
      <c r="J50" s="15"/>
    </row>
    <row r="51" s="34" customFormat="true" ht="13.5" hidden="false" customHeight="true" outlineLevel="0" collapsed="false">
      <c r="A51" s="31" t="n">
        <v>169999</v>
      </c>
      <c r="B51" s="31" t="s">
        <v>68</v>
      </c>
      <c r="C51" s="32" t="n">
        <v>-1300</v>
      </c>
      <c r="D51" s="32" t="n">
        <v>0</v>
      </c>
      <c r="E51" s="21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3"/>
      <c r="L51" s="32" t="n">
        <v>0</v>
      </c>
    </row>
    <row r="52" s="34" customFormat="true" ht="12.75" hidden="false" customHeight="false" outlineLevel="0" collapsed="false">
      <c r="A52" s="31" t="n">
        <v>209899</v>
      </c>
      <c r="B52" s="31" t="s">
        <v>69</v>
      </c>
      <c r="C52" s="32" t="n">
        <v>-529435</v>
      </c>
      <c r="D52" s="32" t="n">
        <v>-543680</v>
      </c>
      <c r="E52" s="30" t="n">
        <f aca="false">-(C52-D52)*100/D52</f>
        <v>2.62010741612713</v>
      </c>
      <c r="F52" s="32" t="n">
        <v>-534000</v>
      </c>
      <c r="G52" s="32" t="n">
        <v>-534000</v>
      </c>
      <c r="H52" s="32" t="n">
        <v>-534000</v>
      </c>
      <c r="I52" s="32" t="n">
        <v>-534000</v>
      </c>
      <c r="J52" s="32" t="n">
        <v>-534000</v>
      </c>
      <c r="K52" s="33"/>
      <c r="L52" s="32" t="n">
        <v>-539340</v>
      </c>
    </row>
    <row r="53" s="34" customFormat="true" ht="12.75" hidden="false" customHeight="false" outlineLevel="0" collapsed="false">
      <c r="A53" s="31" t="n">
        <v>221099</v>
      </c>
      <c r="B53" s="31" t="s">
        <v>70</v>
      </c>
      <c r="C53" s="32" t="n">
        <v>-263298</v>
      </c>
      <c r="D53" s="32" t="n">
        <v>-336154</v>
      </c>
      <c r="E53" s="21" t="n">
        <f aca="false">-(C53-D53)*100/D53</f>
        <v>21.6733996918079</v>
      </c>
      <c r="F53" s="32" t="n">
        <v>-432400</v>
      </c>
      <c r="G53" s="32" t="n">
        <v>-432400</v>
      </c>
      <c r="H53" s="32" t="n">
        <v>-432400</v>
      </c>
      <c r="I53" s="32" t="n">
        <v>-432400</v>
      </c>
      <c r="J53" s="32" t="n">
        <v>-432400</v>
      </c>
      <c r="K53" s="33"/>
      <c r="L53" s="32" t="n">
        <v>-436724</v>
      </c>
    </row>
    <row r="54" s="34" customFormat="true" ht="12.75" hidden="false" customHeight="false" outlineLevel="0" collapsed="false">
      <c r="A54" s="31" t="n">
        <v>222099</v>
      </c>
      <c r="B54" s="31" t="s">
        <v>71</v>
      </c>
      <c r="C54" s="32" t="n">
        <v>-281319</v>
      </c>
      <c r="D54" s="32" t="n">
        <v>-285995</v>
      </c>
      <c r="E54" s="21" t="n">
        <f aca="false">-(C54-D54)*100/D54</f>
        <v>1.63499361876956</v>
      </c>
      <c r="F54" s="32" t="n">
        <v>-155000</v>
      </c>
      <c r="G54" s="32" t="n">
        <v>-155000</v>
      </c>
      <c r="H54" s="32" t="n">
        <v>-155000</v>
      </c>
      <c r="I54" s="32" t="n">
        <v>-155000</v>
      </c>
      <c r="J54" s="32" t="n">
        <v>-155000</v>
      </c>
      <c r="K54" s="33"/>
      <c r="L54" s="32" t="n">
        <v>-157800</v>
      </c>
    </row>
    <row r="55" s="34" customFormat="true" ht="12.75" hidden="false" customHeight="false" outlineLevel="0" collapsed="false">
      <c r="A55" s="31" t="n">
        <v>223099</v>
      </c>
      <c r="B55" s="31" t="s">
        <v>72</v>
      </c>
      <c r="C55" s="32" t="n">
        <v>-686144</v>
      </c>
      <c r="D55" s="32" t="n">
        <v>-554383</v>
      </c>
      <c r="E55" s="21" t="n">
        <f aca="false">-(C55-D55)*100/D55</f>
        <v>-23.767142931872</v>
      </c>
      <c r="F55" s="32" t="n">
        <v>-509330</v>
      </c>
      <c r="G55" s="32" t="n">
        <v>-509330</v>
      </c>
      <c r="H55" s="32" t="n">
        <v>-509330</v>
      </c>
      <c r="I55" s="32" t="n">
        <v>-509330</v>
      </c>
      <c r="J55" s="32" t="n">
        <v>-509330</v>
      </c>
      <c r="K55" s="33"/>
      <c r="L55" s="32" t="n">
        <v>-654423</v>
      </c>
    </row>
    <row r="56" s="34" customFormat="true" ht="12.75" hidden="false" customHeight="false" outlineLevel="0" collapsed="false">
      <c r="A56" s="31" t="n">
        <v>225514</v>
      </c>
      <c r="B56" s="31" t="s">
        <v>73</v>
      </c>
      <c r="C56" s="32" t="n">
        <v>-772343</v>
      </c>
      <c r="D56" s="32" t="n">
        <v>-745388</v>
      </c>
      <c r="E56" s="21" t="n">
        <f aca="false">-(C56-D56)*100/D56</f>
        <v>-3.61623744948939</v>
      </c>
      <c r="F56" s="32" t="n">
        <v>-814400</v>
      </c>
      <c r="G56" s="32" t="n">
        <v>-814400</v>
      </c>
      <c r="H56" s="32" t="n">
        <v>-814400</v>
      </c>
      <c r="I56" s="32" t="n">
        <v>-814400</v>
      </c>
      <c r="J56" s="32" t="n">
        <v>-814400</v>
      </c>
      <c r="K56" s="33"/>
      <c r="L56" s="32" t="n">
        <v>-822544</v>
      </c>
    </row>
    <row r="57" s="34" customFormat="true" ht="12.75" hidden="false" customHeight="false" outlineLevel="0" collapsed="false">
      <c r="A57" s="31" t="n">
        <v>226599</v>
      </c>
      <c r="B57" s="31" t="s">
        <v>74</v>
      </c>
      <c r="C57" s="32" t="n">
        <v>-717739</v>
      </c>
      <c r="D57" s="32" t="n">
        <v>-672096</v>
      </c>
      <c r="E57" s="21" t="n">
        <f aca="false">-(C57-D57)*100/D57</f>
        <v>-6.7911429319621</v>
      </c>
      <c r="F57" s="32" t="n">
        <v>-780095</v>
      </c>
      <c r="G57" s="32" t="n">
        <v>-780095</v>
      </c>
      <c r="H57" s="32" t="n">
        <v>-780095</v>
      </c>
      <c r="I57" s="32" t="n">
        <v>-780095</v>
      </c>
      <c r="J57" s="32" t="n">
        <v>-780095</v>
      </c>
      <c r="K57" s="33"/>
      <c r="L57" s="32" t="n">
        <v>-787896</v>
      </c>
    </row>
    <row r="58" s="34" customFormat="true" ht="12.75" hidden="false" customHeight="false" outlineLevel="0" collapsed="false">
      <c r="A58" s="31" t="n">
        <v>227005</v>
      </c>
      <c r="B58" s="31" t="s">
        <v>75</v>
      </c>
      <c r="C58" s="32" t="n">
        <v>-184654</v>
      </c>
      <c r="D58" s="32" t="n">
        <v>-184654</v>
      </c>
      <c r="E58" s="21" t="n">
        <f aca="false">-(C58-D58)*100/D58</f>
        <v>0</v>
      </c>
      <c r="F58" s="32" t="n">
        <v>-205400</v>
      </c>
      <c r="G58" s="32" t="n">
        <v>-205400</v>
      </c>
      <c r="H58" s="32" t="n">
        <v>-205400</v>
      </c>
      <c r="I58" s="32" t="n">
        <v>-205400</v>
      </c>
      <c r="J58" s="32" t="n">
        <v>-205400</v>
      </c>
      <c r="K58" s="33"/>
      <c r="L58" s="32" t="n">
        <v>-207454</v>
      </c>
    </row>
    <row r="59" s="34" customFormat="true" ht="12.75" hidden="false" customHeight="false" outlineLevel="0" collapsed="false">
      <c r="A59" s="31" t="n">
        <v>227016</v>
      </c>
      <c r="B59" s="31" t="s">
        <v>76</v>
      </c>
      <c r="C59" s="32" t="n">
        <v>-5426</v>
      </c>
      <c r="D59" s="32" t="n">
        <v>-6093</v>
      </c>
      <c r="E59" s="21" t="n">
        <f aca="false">-(C59-D59)*100/D59</f>
        <v>10.9469883472838</v>
      </c>
      <c r="F59" s="32" t="n">
        <v>-5300</v>
      </c>
      <c r="G59" s="32" t="n">
        <v>-5300</v>
      </c>
      <c r="H59" s="32" t="n">
        <v>-5300</v>
      </c>
      <c r="I59" s="32" t="n">
        <v>-5300</v>
      </c>
      <c r="J59" s="32" t="n">
        <v>-5300</v>
      </c>
      <c r="K59" s="33"/>
      <c r="L59" s="32" t="n">
        <v>-5353</v>
      </c>
    </row>
    <row r="60" s="34" customFormat="true" ht="12.75" hidden="false" customHeight="false" outlineLevel="0" collapsed="false">
      <c r="A60" s="31" t="n">
        <v>227026</v>
      </c>
      <c r="B60" s="31" t="s">
        <v>77</v>
      </c>
      <c r="C60" s="32" t="n">
        <v>-186594</v>
      </c>
      <c r="D60" s="32" t="n">
        <v>-191553</v>
      </c>
      <c r="E60" s="21" t="n">
        <f aca="false">-(C60-D60)*100/D60</f>
        <v>2.58883964229221</v>
      </c>
      <c r="F60" s="32" t="n">
        <v>-212000</v>
      </c>
      <c r="G60" s="32" t="n">
        <v>-212000</v>
      </c>
      <c r="H60" s="32" t="n">
        <v>-212000</v>
      </c>
      <c r="I60" s="32" t="n">
        <v>-212000</v>
      </c>
      <c r="J60" s="32" t="n">
        <v>-212000</v>
      </c>
      <c r="K60" s="33"/>
      <c r="L60" s="32" t="n">
        <v>-214120</v>
      </c>
    </row>
    <row r="61" s="34" customFormat="true" ht="12.75" hidden="false" customHeight="false" outlineLevel="0" collapsed="false">
      <c r="A61" s="31" t="n">
        <v>227045</v>
      </c>
      <c r="B61" s="31" t="s">
        <v>78</v>
      </c>
      <c r="C61" s="32" t="n">
        <v>-48753</v>
      </c>
      <c r="D61" s="32" t="n">
        <v>-66919</v>
      </c>
      <c r="E61" s="21" t="n">
        <f aca="false">-(C61-D61)*100/D61</f>
        <v>27.146251438306</v>
      </c>
      <c r="F61" s="32" t="n">
        <v>-60200</v>
      </c>
      <c r="G61" s="32" t="n">
        <v>-60200</v>
      </c>
      <c r="H61" s="32" t="n">
        <v>-60200</v>
      </c>
      <c r="I61" s="32" t="n">
        <v>-60200</v>
      </c>
      <c r="J61" s="32" t="n">
        <v>-60200</v>
      </c>
      <c r="K61" s="33"/>
      <c r="L61" s="32" t="n">
        <v>-60802</v>
      </c>
    </row>
    <row r="62" s="34" customFormat="true" ht="12.75" hidden="false" customHeight="false" outlineLevel="0" collapsed="false">
      <c r="A62" s="31" t="n">
        <v>227045</v>
      </c>
      <c r="B62" s="31" t="s">
        <v>79</v>
      </c>
      <c r="C62" s="32" t="n">
        <v>-1317</v>
      </c>
      <c r="D62" s="32" t="n">
        <v>0</v>
      </c>
      <c r="E62" s="21" t="n">
        <v>0</v>
      </c>
      <c r="F62" s="32"/>
      <c r="G62" s="32"/>
      <c r="H62" s="32"/>
      <c r="I62" s="32"/>
      <c r="J62" s="32"/>
      <c r="K62" s="33"/>
      <c r="L62" s="32" t="n">
        <v>0</v>
      </c>
    </row>
    <row r="63" s="34" customFormat="true" ht="12.75" hidden="false" customHeight="false" outlineLevel="0" collapsed="false">
      <c r="A63" s="31" t="n">
        <v>227052</v>
      </c>
      <c r="B63" s="31" t="s">
        <v>80</v>
      </c>
      <c r="C63" s="32" t="n">
        <v>-47195</v>
      </c>
      <c r="D63" s="32" t="n">
        <v>-46006</v>
      </c>
      <c r="E63" s="21" t="n">
        <f aca="false">-(C63-D63)*100/D63</f>
        <v>-2.58444550710777</v>
      </c>
      <c r="F63" s="32" t="n">
        <v>-63000</v>
      </c>
      <c r="G63" s="32" t="n">
        <v>-63000</v>
      </c>
      <c r="H63" s="32" t="n">
        <v>-63000</v>
      </c>
      <c r="I63" s="32" t="n">
        <v>-63000</v>
      </c>
      <c r="J63" s="32" t="n">
        <v>-63000</v>
      </c>
      <c r="K63" s="33"/>
      <c r="L63" s="32" t="n">
        <v>-63630</v>
      </c>
    </row>
    <row r="64" s="34" customFormat="true" ht="12.75" hidden="false" customHeight="false" outlineLevel="0" collapsed="false">
      <c r="A64" s="31" t="n">
        <v>227053</v>
      </c>
      <c r="B64" s="31" t="s">
        <v>81</v>
      </c>
      <c r="C64" s="32" t="n">
        <v>-398615</v>
      </c>
      <c r="D64" s="32" t="n">
        <v>-310647</v>
      </c>
      <c r="E64" s="21" t="n">
        <f aca="false">-(C64-D64)*100/D64</f>
        <v>-28.3176724706822</v>
      </c>
      <c r="F64" s="32" t="n">
        <v>-283900</v>
      </c>
      <c r="G64" s="32" t="n">
        <v>-283900</v>
      </c>
      <c r="H64" s="32" t="n">
        <v>-283900</v>
      </c>
      <c r="I64" s="32" t="n">
        <v>-283900</v>
      </c>
      <c r="J64" s="32" t="n">
        <v>-283900</v>
      </c>
      <c r="K64" s="33"/>
      <c r="L64" s="32" t="n">
        <v>-286739</v>
      </c>
    </row>
    <row r="65" s="34" customFormat="true" ht="12.75" hidden="false" customHeight="false" outlineLevel="0" collapsed="false">
      <c r="A65" s="31" t="n">
        <v>227060</v>
      </c>
      <c r="B65" s="31" t="s">
        <v>82</v>
      </c>
      <c r="C65" s="32" t="n">
        <v>-113123</v>
      </c>
      <c r="D65" s="32" t="n">
        <v>-136228</v>
      </c>
      <c r="E65" s="21" t="n">
        <f aca="false">-(C65-D65)*100/D65</f>
        <v>16.9605367472179</v>
      </c>
      <c r="F65" s="32" t="n">
        <v>-114500</v>
      </c>
      <c r="G65" s="32" t="n">
        <v>-114500</v>
      </c>
      <c r="H65" s="32" t="n">
        <v>-114500</v>
      </c>
      <c r="I65" s="32" t="n">
        <v>-114500</v>
      </c>
      <c r="J65" s="32" t="n">
        <v>-114500</v>
      </c>
      <c r="K65" s="33"/>
      <c r="L65" s="32" t="n">
        <v>-115645</v>
      </c>
    </row>
    <row r="66" s="34" customFormat="true" ht="12.75" hidden="false" customHeight="false" outlineLevel="0" collapsed="false">
      <c r="A66" s="31" t="n">
        <v>227075</v>
      </c>
      <c r="B66" s="31" t="s">
        <v>55</v>
      </c>
      <c r="C66" s="32" t="n">
        <v>0</v>
      </c>
      <c r="D66" s="32" t="n">
        <v>0</v>
      </c>
      <c r="E66" s="21" t="n">
        <v>0</v>
      </c>
      <c r="F66" s="32" t="n">
        <v>-972000</v>
      </c>
      <c r="G66" s="32" t="n">
        <v>-972000</v>
      </c>
      <c r="H66" s="32" t="n">
        <v>-972000</v>
      </c>
      <c r="I66" s="32" t="n">
        <v>-972000</v>
      </c>
      <c r="J66" s="32" t="n">
        <v>-972000</v>
      </c>
      <c r="K66" s="33"/>
      <c r="L66" s="32" t="n">
        <v>-981720</v>
      </c>
    </row>
    <row r="67" s="34" customFormat="true" ht="12.75" hidden="false" customHeight="false" outlineLevel="0" collapsed="false">
      <c r="A67" s="31" t="n">
        <v>227099</v>
      </c>
      <c r="B67" s="31" t="s">
        <v>83</v>
      </c>
      <c r="C67" s="32" t="n">
        <v>-284459</v>
      </c>
      <c r="D67" s="32" t="n">
        <v>-233669</v>
      </c>
      <c r="E67" s="21" t="n">
        <f aca="false">-(C67-D67)*100/D67</f>
        <v>-21.7358742494725</v>
      </c>
      <c r="F67" s="32" t="n">
        <v>-73600</v>
      </c>
      <c r="G67" s="32" t="n">
        <v>-73600</v>
      </c>
      <c r="H67" s="32" t="n">
        <v>-73600</v>
      </c>
      <c r="I67" s="32" t="n">
        <v>-73600</v>
      </c>
      <c r="J67" s="32" t="n">
        <v>-73600</v>
      </c>
      <c r="K67" s="33"/>
      <c r="L67" s="32" t="n">
        <v>-74336</v>
      </c>
    </row>
    <row r="68" s="34" customFormat="true" ht="12.75" hidden="false" customHeight="false" outlineLevel="0" collapsed="false">
      <c r="A68" s="31" t="n">
        <v>228005</v>
      </c>
      <c r="B68" s="31" t="s">
        <v>84</v>
      </c>
      <c r="C68" s="32" t="n">
        <v>-836439</v>
      </c>
      <c r="D68" s="32" t="n">
        <v>-1287614</v>
      </c>
      <c r="E68" s="21" t="n">
        <f aca="false">-(C68-D68)*100/D68</f>
        <v>35.0396159097369</v>
      </c>
      <c r="F68" s="32" t="n">
        <v>-998200</v>
      </c>
      <c r="G68" s="32" t="n">
        <v>-998200</v>
      </c>
      <c r="H68" s="32" t="n">
        <v>-998200</v>
      </c>
      <c r="I68" s="32" t="n">
        <v>-998200</v>
      </c>
      <c r="J68" s="32" t="n">
        <v>-998200</v>
      </c>
      <c r="K68" s="33"/>
      <c r="L68" s="32" t="n">
        <v>-1056033</v>
      </c>
    </row>
    <row r="69" s="34" customFormat="true" ht="12.75" hidden="false" customHeight="false" outlineLevel="0" collapsed="false">
      <c r="A69" s="31" t="n">
        <v>228015</v>
      </c>
      <c r="B69" s="31" t="s">
        <v>85</v>
      </c>
      <c r="C69" s="32" t="n">
        <v>-358376</v>
      </c>
      <c r="D69" s="32" t="n">
        <v>-197777</v>
      </c>
      <c r="E69" s="21" t="n">
        <f aca="false">-(C69-D69)*100/D69</f>
        <v>-81.2020609069811</v>
      </c>
      <c r="F69" s="32" t="n">
        <v>-304000</v>
      </c>
      <c r="G69" s="32" t="n">
        <v>-304000</v>
      </c>
      <c r="H69" s="32" t="n">
        <v>-304000</v>
      </c>
      <c r="I69" s="32" t="n">
        <v>-304000</v>
      </c>
      <c r="J69" s="32" t="n">
        <v>-304000</v>
      </c>
      <c r="K69" s="33"/>
      <c r="L69" s="32" t="n">
        <v>-380040</v>
      </c>
    </row>
    <row r="70" s="34" customFormat="true" ht="12.75" hidden="false" customHeight="false" outlineLevel="0" collapsed="false">
      <c r="A70" s="31" t="n">
        <v>228099</v>
      </c>
      <c r="B70" s="31" t="s">
        <v>86</v>
      </c>
      <c r="C70" s="32" t="n">
        <v>-146492</v>
      </c>
      <c r="D70" s="32" t="n">
        <v>-118763</v>
      </c>
      <c r="E70" s="21" t="n">
        <f aca="false">-(C70-D70)*100/D70</f>
        <v>-23.3481808307301</v>
      </c>
      <c r="F70" s="32" t="n">
        <v>-128150</v>
      </c>
      <c r="G70" s="32" t="n">
        <v>-128150</v>
      </c>
      <c r="H70" s="32" t="n">
        <v>-128150</v>
      </c>
      <c r="I70" s="32" t="n">
        <v>-128150</v>
      </c>
      <c r="J70" s="32" t="n">
        <v>-128150</v>
      </c>
      <c r="K70" s="33"/>
      <c r="L70" s="32" t="n">
        <v>-129431</v>
      </c>
    </row>
    <row r="71" s="34" customFormat="true" ht="12.75" hidden="false" customHeight="false" outlineLevel="0" collapsed="false">
      <c r="A71" s="31" t="n">
        <v>228096</v>
      </c>
      <c r="B71" s="31" t="s">
        <v>87</v>
      </c>
      <c r="C71" s="32" t="n">
        <v>-105874</v>
      </c>
      <c r="D71" s="32" t="n">
        <v>-97909</v>
      </c>
      <c r="E71" s="29" t="n">
        <f aca="false">-(C71-D71)*100/D71</f>
        <v>-8.13510504652279</v>
      </c>
      <c r="F71" s="32" t="n">
        <v>-2000</v>
      </c>
      <c r="G71" s="32" t="n">
        <v>-2000</v>
      </c>
      <c r="H71" s="32" t="n">
        <v>-2000</v>
      </c>
      <c r="I71" s="32" t="n">
        <v>-2000</v>
      </c>
      <c r="J71" s="32" t="n">
        <v>-2000</v>
      </c>
      <c r="K71" s="33"/>
      <c r="L71" s="32" t="n">
        <v>-2020</v>
      </c>
    </row>
    <row r="72" s="13" customFormat="true" ht="12.75" hidden="false" customHeight="false" outlineLevel="0" collapsed="false">
      <c r="A72" s="25" t="n">
        <v>229999</v>
      </c>
      <c r="B72" s="25" t="s">
        <v>83</v>
      </c>
      <c r="C72" s="26" t="n">
        <f aca="false">SUM(C51:C71)</f>
        <v>-5968895</v>
      </c>
      <c r="D72" s="26" t="n">
        <f aca="false">SUM(D51:D71)</f>
        <v>-6015528</v>
      </c>
      <c r="E72" s="21" t="n">
        <f aca="false">-(C72-D72)*100/D72</f>
        <v>0.775210422094287</v>
      </c>
      <c r="F72" s="26" t="n">
        <f aca="false">SUM(F51:F71)</f>
        <v>-6647475</v>
      </c>
      <c r="G72" s="26" t="n">
        <f aca="false">SUM(G51:G71)</f>
        <v>-6647475</v>
      </c>
      <c r="H72" s="26" t="n">
        <f aca="false">SUM(H51:H71)</f>
        <v>-6647475</v>
      </c>
      <c r="I72" s="26" t="n">
        <f aca="false">SUM(I51:I71)</f>
        <v>-6647475</v>
      </c>
      <c r="J72" s="26" t="n">
        <f aca="false">SUM(J51:J71)</f>
        <v>-6647475</v>
      </c>
      <c r="K72" s="26" t="n">
        <f aca="false">SUM(K51:K71)</f>
        <v>0</v>
      </c>
      <c r="L72" s="26" t="n">
        <f aca="false">SUM(L51:L71)</f>
        <v>-6976050</v>
      </c>
    </row>
    <row r="73" customFormat="false" ht="12.75" hidden="false" customHeight="false" outlineLevel="0" collapsed="false">
      <c r="C73" s="7"/>
      <c r="D73" s="7"/>
      <c r="G73" s="7"/>
      <c r="I73" s="7"/>
      <c r="J73" s="7"/>
    </row>
    <row r="74" s="34" customFormat="true" ht="12.75" hidden="false" customHeight="false" outlineLevel="0" collapsed="false">
      <c r="A74" s="31" t="n">
        <v>6000</v>
      </c>
      <c r="B74" s="31" t="s">
        <v>88</v>
      </c>
      <c r="C74" s="32" t="n">
        <v>181737</v>
      </c>
      <c r="D74" s="32" t="n">
        <v>152280</v>
      </c>
      <c r="E74" s="21" t="n">
        <f aca="false">-(C74-D74)*100/D74</f>
        <v>-19.3439716312057</v>
      </c>
      <c r="F74" s="32" t="n">
        <v>78398</v>
      </c>
      <c r="G74" s="32" t="n">
        <v>78398</v>
      </c>
      <c r="H74" s="32" t="n">
        <v>78398</v>
      </c>
      <c r="I74" s="32" t="n">
        <v>78398</v>
      </c>
      <c r="J74" s="32" t="n">
        <v>78398</v>
      </c>
      <c r="K74" s="33"/>
      <c r="L74" s="32" t="n">
        <v>79182</v>
      </c>
    </row>
    <row r="75" s="34" customFormat="true" ht="12.75" hidden="false" customHeight="false" outlineLevel="0" collapsed="false">
      <c r="C75" s="35"/>
      <c r="D75" s="35"/>
      <c r="E75" s="7"/>
      <c r="F75" s="35"/>
      <c r="G75" s="35"/>
      <c r="H75" s="35"/>
      <c r="I75" s="35"/>
      <c r="J75" s="35"/>
      <c r="K75" s="36"/>
      <c r="L75" s="35"/>
    </row>
    <row r="76" s="34" customFormat="true" ht="12.75" hidden="false" customHeight="false" outlineLevel="0" collapsed="false">
      <c r="A76" s="31" t="n">
        <v>7000</v>
      </c>
      <c r="B76" s="31" t="s">
        <v>89</v>
      </c>
      <c r="C76" s="32" t="n">
        <v>-13486</v>
      </c>
      <c r="D76" s="32" t="n">
        <v>-13487</v>
      </c>
      <c r="E76" s="21" t="n">
        <f aca="false">-(C76-D76)*100/D76</f>
        <v>0.00741454734188478</v>
      </c>
      <c r="F76" s="32" t="n">
        <v>-13485</v>
      </c>
      <c r="G76" s="32" t="n">
        <v>-13485</v>
      </c>
      <c r="H76" s="32" t="n">
        <v>-13485</v>
      </c>
      <c r="I76" s="32" t="n">
        <v>-13485</v>
      </c>
      <c r="J76" s="32" t="n">
        <v>-13485</v>
      </c>
      <c r="K76" s="33"/>
      <c r="L76" s="32" t="n">
        <v>-13620</v>
      </c>
    </row>
    <row r="77" customFormat="false" ht="12.75" hidden="false" customHeight="false" outlineLevel="0" collapsed="false">
      <c r="C77" s="7"/>
      <c r="D77" s="7"/>
      <c r="G77" s="7"/>
      <c r="I77" s="7"/>
      <c r="J77" s="7"/>
    </row>
    <row r="78" customFormat="false" ht="12.75" hidden="false" customHeight="false" outlineLevel="0" collapsed="false">
      <c r="A78" s="25" t="n">
        <v>9999</v>
      </c>
      <c r="B78" s="25" t="s">
        <v>90</v>
      </c>
      <c r="C78" s="26" t="n">
        <f aca="false">C12+C14+C42+C48+C72+C74+C76</f>
        <v>1695798.1</v>
      </c>
      <c r="D78" s="26" t="n">
        <f aca="false">D12+D14+D42+D48+D72+D74+D76</f>
        <v>831924.460000001</v>
      </c>
      <c r="E78" s="21" t="n">
        <f aca="false">-(C78-D78)*100/D78</f>
        <v>-103.840394355036</v>
      </c>
      <c r="F78" s="26" t="n">
        <f aca="false">F12+F14+F42+F48+F72+F74+F76</f>
        <v>677</v>
      </c>
      <c r="G78" s="26" t="n">
        <f aca="false">G12+G14+G42+G48+G72+G74+G76</f>
        <v>-466183.129999995</v>
      </c>
      <c r="H78" s="26" t="n">
        <f aca="false">H12+H14+H42+H48+H72+H74+H76</f>
        <v>-35569339.2019852</v>
      </c>
      <c r="I78" s="26" t="n">
        <f aca="false">I12+I14+I42+I48+I72+I74+I76</f>
        <v>-35102489.87</v>
      </c>
      <c r="J78" s="26" t="n">
        <f aca="false">J12+J14+J42+J48+J72+J74+J76</f>
        <v>612674.140000001</v>
      </c>
      <c r="K78" s="26" t="n">
        <f aca="false">K12+K14+K42+K48+K72+K74+K76</f>
        <v>65077407.62</v>
      </c>
      <c r="L78" s="26" t="n">
        <f aca="false">L12+L14+L42+L48+L72+L74+L76</f>
        <v>508</v>
      </c>
    </row>
    <row r="79" customFormat="false" ht="12.75" hidden="false" customHeight="false" outlineLevel="0" collapsed="false">
      <c r="C79" s="7"/>
      <c r="D79" s="7"/>
      <c r="G79" s="7"/>
      <c r="I79" s="7"/>
    </row>
    <row r="80" customFormat="false" ht="12.75" hidden="false" customHeight="false" outlineLevel="0" collapsed="false">
      <c r="C80" s="7"/>
      <c r="D80" s="7"/>
      <c r="G80" s="7"/>
      <c r="I80" s="7"/>
    </row>
    <row r="81" customFormat="false" ht="12.75" hidden="false" customHeight="false" outlineLevel="0" collapsed="false">
      <c r="C81" s="7"/>
      <c r="D81" s="7"/>
      <c r="G81" s="7"/>
      <c r="I81" s="7"/>
    </row>
    <row r="82" customFormat="false" ht="12.75" hidden="false" customHeight="false" outlineLevel="0" collapsed="false">
      <c r="C82" s="7"/>
      <c r="D82" s="7"/>
      <c r="G82" s="7"/>
      <c r="I82" s="7"/>
    </row>
    <row r="83" customFormat="false" ht="12.75" hidden="false" customHeight="false" outlineLevel="0" collapsed="false">
      <c r="C83" s="7"/>
      <c r="D83" s="7"/>
    </row>
    <row r="84" customFormat="false" ht="12.75" hidden="false" customHeight="false" outlineLevel="0" collapsed="false">
      <c r="C84" s="7"/>
      <c r="D84" s="7"/>
    </row>
    <row r="85" customFormat="false" ht="12.75" hidden="false" customHeight="false" outlineLevel="0" collapsed="false">
      <c r="C85" s="7"/>
      <c r="D85" s="7"/>
    </row>
    <row r="86" customFormat="false" ht="12.75" hidden="false" customHeight="false" outlineLevel="0" collapsed="false">
      <c r="C86" s="7"/>
      <c r="D86" s="7"/>
    </row>
    <row r="87" customFormat="false" ht="12.75" hidden="false" customHeight="false" outlineLevel="0" collapsed="false">
      <c r="C87" s="7"/>
      <c r="D87" s="7"/>
    </row>
    <row r="88" customFormat="false" ht="12.75" hidden="false" customHeight="false" outlineLevel="0" collapsed="false">
      <c r="C88" s="7"/>
      <c r="D88" s="7"/>
    </row>
    <row r="89" customFormat="false" ht="12.75" hidden="false" customHeight="false" outlineLevel="0" collapsed="false">
      <c r="C89" s="7"/>
      <c r="D89" s="7"/>
    </row>
    <row r="90" customFormat="false" ht="12.75" hidden="false" customHeight="false" outlineLevel="0" collapsed="false">
      <c r="C90" s="7"/>
      <c r="D90" s="7"/>
    </row>
    <row r="91" customFormat="false" ht="12.75" hidden="false" customHeight="false" outlineLevel="0" collapsed="false">
      <c r="C91" s="7"/>
      <c r="D91" s="7"/>
    </row>
    <row r="92" customFormat="false" ht="12.75" hidden="false" customHeight="false" outlineLevel="0" collapsed="false">
      <c r="C92" s="7"/>
      <c r="D92" s="7"/>
    </row>
    <row r="93" customFormat="false" ht="12.75" hidden="false" customHeight="false" outlineLevel="0" collapsed="false">
      <c r="C93" s="7"/>
      <c r="D93" s="7"/>
    </row>
    <row r="94" customFormat="false" ht="12.75" hidden="false" customHeight="false" outlineLevel="0" collapsed="false">
      <c r="C94" s="7"/>
      <c r="D94" s="7"/>
    </row>
    <row r="95" customFormat="false" ht="12.75" hidden="false" customHeight="false" outlineLevel="0" collapsed="false">
      <c r="C95" s="7"/>
      <c r="D95" s="7"/>
    </row>
    <row r="96" customFormat="false" ht="12.75" hidden="false" customHeight="false" outlineLevel="0" collapsed="false">
      <c r="C96" s="7"/>
      <c r="D96" s="7"/>
    </row>
    <row r="97" customFormat="false" ht="12.75" hidden="false" customHeight="false" outlineLevel="0" collapsed="false">
      <c r="C97" s="7"/>
      <c r="D97" s="7"/>
    </row>
    <row r="98" customFormat="false" ht="12.75" hidden="false" customHeight="false" outlineLevel="0" collapsed="false">
      <c r="C98" s="7"/>
      <c r="D98" s="7"/>
    </row>
    <row r="99" customFormat="false" ht="12.75" hidden="false" customHeight="false" outlineLevel="0" collapsed="false">
      <c r="C99" s="7"/>
      <c r="D99" s="7"/>
    </row>
    <row r="100" customFormat="false" ht="12.75" hidden="false" customHeight="false" outlineLevel="0" collapsed="false">
      <c r="C100" s="7"/>
      <c r="D100" s="7"/>
    </row>
    <row r="101" customFormat="false" ht="12.75" hidden="false" customHeight="false" outlineLevel="0" collapsed="false">
      <c r="C101" s="7"/>
      <c r="D101" s="7"/>
    </row>
    <row r="102" customFormat="false" ht="12.75" hidden="false" customHeight="false" outlineLevel="0" collapsed="false">
      <c r="C102" s="7"/>
      <c r="D102" s="7"/>
    </row>
    <row r="103" customFormat="false" ht="12.75" hidden="false" customHeight="false" outlineLevel="0" collapsed="false">
      <c r="C103" s="7"/>
      <c r="D103" s="7"/>
    </row>
    <row r="104" customFormat="false" ht="12.75" hidden="false" customHeight="false" outlineLevel="0" collapsed="false">
      <c r="C104" s="7"/>
      <c r="D104" s="7"/>
    </row>
    <row r="105" customFormat="false" ht="12.75" hidden="false" customHeight="false" outlineLevel="0" collapsed="false">
      <c r="C105" s="7"/>
      <c r="D105" s="7"/>
    </row>
    <row r="106" customFormat="false" ht="12.75" hidden="false" customHeight="false" outlineLevel="0" collapsed="false">
      <c r="C106" s="7"/>
      <c r="D106" s="7"/>
    </row>
  </sheetData>
  <mergeCells count="1">
    <mergeCell ref="A1:L1"/>
  </mergeCells>
  <printOptions headings="false" gridLines="false" gridLinesSet="true" horizontalCentered="false" verticalCentered="false"/>
  <pageMargins left="0.320138888888889" right="0.179861111111111" top="0.5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vegycaiv</cp:lastModifiedBy>
  <cp:lastPrinted>2011-03-16T13:27:51Z</cp:lastPrinted>
  <dcterms:modified xsi:type="dcterms:W3CDTF">2011-03-16T13:28:07Z</dcterms:modified>
  <cp:revision>0</cp:revision>
  <dc:subject/>
  <dc:title/>
</cp:coreProperties>
</file>